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402717"/>
        <c:axId val="68876331"/>
      </c:barChart>
      <c:catAx>
        <c:axId val="13402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76331"/>
        <c:auto val="1"/>
        <c:lblAlgn val="ctr"/>
        <c:lblOffset val="100"/>
        <c:noMultiLvlLbl val="0"/>
      </c:catAx>
      <c:valAx>
        <c:axId val="68876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027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78922"/>
        <c:axId val="71252748"/>
      </c:scatterChart>
      <c:valAx>
        <c:axId val="7407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748"/>
        <c:crossesAt val="0"/>
        <c:crossBetween val="midCat"/>
      </c:valAx>
      <c:valAx>
        <c:axId val="712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