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717077"/>
        <c:axId val="69884048"/>
      </c:scatterChart>
      <c:valAx>
        <c:axId val="2171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048"/>
        <c:crossesAt val="0"/>
        <c:crossBetween val="midCat"/>
      </c:valAx>
      <c:valAx>
        <c:axId val="698840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0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15707"/>
        <c:axId val="79019382"/>
      </c:scatterChart>
      <c:valAx>
        <c:axId val="221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382"/>
        <c:crossesAt val="0"/>
        <c:crossBetween val="midCat"/>
      </c:valAx>
      <c:valAx>
        <c:axId val="790193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033797"/>
        <c:axId val="10916717"/>
      </c:scatterChart>
      <c:valAx>
        <c:axId val="310337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717"/>
        <c:crossesAt val="0"/>
        <c:crossBetween val="midCat"/>
        <c:majorUnit val="10"/>
      </c:valAx>
      <c:valAx>
        <c:axId val="109167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598523"/>
        <c:axId val="98106921"/>
      </c:scatterChart>
      <c:valAx>
        <c:axId val="475985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921"/>
        <c:crossesAt val="0"/>
        <c:crossBetween val="midCat"/>
      </c:valAx>
      <c:valAx>
        <c:axId val="981069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344744"/>
        <c:axId val="52597595"/>
      </c:scatterChart>
      <c:valAx>
        <c:axId val="973447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595"/>
        <c:crossesAt val="0"/>
        <c:crossBetween val="midCat"/>
      </c:valAx>
      <c:valAx>
        <c:axId val="525975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