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593413"/>
        <c:axId val="57191562"/>
      </c:scatterChart>
      <c:valAx>
        <c:axId val="135934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562"/>
        <c:crossBetween val="midCat"/>
      </c:valAx>
      <c:valAx>
        <c:axId val="571915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4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02593"/>
        <c:axId val="48830281"/>
      </c:scatterChart>
      <c:valAx>
        <c:axId val="870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281"/>
        <c:crossesAt val="0"/>
        <c:crossBetween val="midCat"/>
      </c:valAx>
      <c:valAx>
        <c:axId val="4883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