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165023"/>
        <c:axId val="23452158"/>
      </c:scatterChart>
      <c:valAx>
        <c:axId val="94165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158"/>
        <c:crossBetween val="midCat"/>
      </c:valAx>
      <c:valAx>
        <c:axId val="23452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2659"/>
        <c:axId val="69759069"/>
      </c:scatterChart>
      <c:valAx>
        <c:axId val="968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069"/>
        <c:crossesAt val="0"/>
        <c:crossBetween val="midCat"/>
      </c:valAx>
      <c:valAx>
        <c:axId val="697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