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7283932"/>
        <c:axId val="37404133"/>
      </c:scatterChart>
      <c:valAx>
        <c:axId val="372839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404133"/>
        <c:crossesAt val="0"/>
        <c:crossBetween val="midCat"/>
      </c:valAx>
      <c:valAx>
        <c:axId val="374041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28393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