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883611"/>
        <c:axId val="1159874"/>
      </c:scatterChart>
      <c:valAx>
        <c:axId val="538836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74"/>
        <c:crossesAt val="0"/>
        <c:crossBetween val="midCat"/>
      </c:valAx>
      <c:valAx>
        <c:axId val="115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753"/>
        <c:axId val="12848436"/>
      </c:scatterChart>
      <c:valAx>
        <c:axId val="29177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436"/>
        <c:crossesAt val="0"/>
        <c:crossBetween val="midCat"/>
      </c:valAx>
      <c:valAx>
        <c:axId val="1284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0910"/>
        <c:axId val="34700830"/>
      </c:scatterChart>
      <c:valAx>
        <c:axId val="46060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830"/>
        <c:crossesAt val="0"/>
        <c:crossBetween val="midCat"/>
      </c:valAx>
      <c:valAx>
        <c:axId val="3470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4298"/>
        <c:axId val="33134943"/>
      </c:scatterChart>
      <c:valAx>
        <c:axId val="30834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943"/>
        <c:crossesAt val="0"/>
        <c:crossBetween val="midCat"/>
      </c:valAx>
      <c:valAx>
        <c:axId val="33134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9804"/>
        <c:axId val="11724268"/>
      </c:scatterChart>
      <c:valAx>
        <c:axId val="17469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68"/>
        <c:crossesAt val="0"/>
        <c:crossBetween val="midCat"/>
      </c:valAx>
      <c:valAx>
        <c:axId val="11724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9182"/>
        <c:axId val="80310299"/>
      </c:scatterChart>
      <c:valAx>
        <c:axId val="839791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0299"/>
        <c:crossesAt val="0"/>
        <c:crossBetween val="midCat"/>
      </c:valAx>
      <c:valAx>
        <c:axId val="8031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33843"/>
        <c:axId val="45149435"/>
      </c:scatterChart>
      <c:valAx>
        <c:axId val="84133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435"/>
        <c:crossesAt val="0"/>
        <c:crossBetween val="midCat"/>
      </c:valAx>
      <c:valAx>
        <c:axId val="4514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4916"/>
        <c:axId val="15148190"/>
      </c:scatterChart>
      <c:valAx>
        <c:axId val="227149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190"/>
        <c:crossesAt val="0"/>
        <c:crossBetween val="midCat"/>
      </c:valAx>
      <c:valAx>
        <c:axId val="1514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06215"/>
        <c:axId val="26849162"/>
      </c:scatterChart>
      <c:valAx>
        <c:axId val="873062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162"/>
        <c:crossesAt val="0"/>
        <c:crossBetween val="midCat"/>
      </c:valAx>
      <c:valAx>
        <c:axId val="26849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11866"/>
        <c:axId val="84297604"/>
      </c:scatterChart>
      <c:valAx>
        <c:axId val="99611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04"/>
        <c:crossesAt val="0"/>
        <c:crossBetween val="midCat"/>
      </c:valAx>
      <c:valAx>
        <c:axId val="8429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9565"/>
        <c:axId val="55754331"/>
      </c:scatterChart>
      <c:valAx>
        <c:axId val="734995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331"/>
        <c:crossesAt val="0"/>
        <c:crossBetween val="midCat"/>
      </c:valAx>
      <c:valAx>
        <c:axId val="55754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58247"/>
        <c:axId val="86842931"/>
      </c:scatterChart>
      <c:valAx>
        <c:axId val="869582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931"/>
        <c:crossesAt val="0"/>
        <c:crossBetween val="midCat"/>
      </c:valAx>
      <c:valAx>
        <c:axId val="8684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