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596899"/>
        <c:axId val="46811598"/>
      </c:scatterChart>
      <c:valAx>
        <c:axId val="325968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598"/>
        <c:crossesAt val="0"/>
        <c:crossBetween val="midCat"/>
      </c:valAx>
      <c:valAx>
        <c:axId val="46811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31660"/>
        <c:axId val="59842328"/>
      </c:scatterChart>
      <c:valAx>
        <c:axId val="458316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328"/>
        <c:crossesAt val="0"/>
        <c:crossBetween val="midCat"/>
      </c:valAx>
      <c:valAx>
        <c:axId val="59842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73017"/>
        <c:axId val="58811072"/>
      </c:scatterChart>
      <c:valAx>
        <c:axId val="964730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072"/>
        <c:crossesAt val="0"/>
        <c:crossBetween val="midCat"/>
      </c:valAx>
      <c:valAx>
        <c:axId val="58811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56047"/>
        <c:axId val="63686070"/>
      </c:scatterChart>
      <c:valAx>
        <c:axId val="531560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070"/>
        <c:crossesAt val="0"/>
        <c:crossBetween val="midCat"/>
      </c:valAx>
      <c:valAx>
        <c:axId val="63686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22456"/>
        <c:axId val="25622705"/>
      </c:scatterChart>
      <c:valAx>
        <c:axId val="346224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705"/>
        <c:crossesAt val="0"/>
        <c:crossBetween val="midCat"/>
      </c:valAx>
      <c:valAx>
        <c:axId val="25622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36362"/>
        <c:axId val="64015330"/>
      </c:scatterChart>
      <c:valAx>
        <c:axId val="665363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330"/>
        <c:crossesAt val="0"/>
        <c:crossBetween val="midCat"/>
      </c:valAx>
      <c:valAx>
        <c:axId val="64015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50871"/>
        <c:axId val="4171647"/>
      </c:scatterChart>
      <c:valAx>
        <c:axId val="458508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47"/>
        <c:crossesAt val="0"/>
        <c:crossBetween val="midCat"/>
      </c:valAx>
      <c:valAx>
        <c:axId val="4171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3014"/>
        <c:axId val="54341089"/>
      </c:scatterChart>
      <c:valAx>
        <c:axId val="40330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089"/>
        <c:crossesAt val="0"/>
        <c:crossBetween val="midCat"/>
      </c:valAx>
      <c:valAx>
        <c:axId val="54341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49791"/>
        <c:axId val="43934232"/>
      </c:scatterChart>
      <c:valAx>
        <c:axId val="647497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232"/>
        <c:crossesAt val="0"/>
        <c:crossBetween val="midCat"/>
      </c:valAx>
      <c:valAx>
        <c:axId val="43934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10062"/>
        <c:axId val="16144803"/>
      </c:scatterChart>
      <c:valAx>
        <c:axId val="591100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803"/>
        <c:crossesAt val="0"/>
        <c:crossBetween val="midCat"/>
      </c:valAx>
      <c:valAx>
        <c:axId val="1614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45263"/>
        <c:axId val="38019433"/>
      </c:scatterChart>
      <c:valAx>
        <c:axId val="363452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433"/>
        <c:crossesAt val="0"/>
        <c:crossBetween val="midCat"/>
      </c:valAx>
      <c:valAx>
        <c:axId val="38019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794044"/>
        <c:axId val="97564349"/>
      </c:scatterChart>
      <c:valAx>
        <c:axId val="437940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349"/>
        <c:crossesAt val="0"/>
        <c:crossBetween val="midCat"/>
      </c:valAx>
      <c:valAx>
        <c:axId val="97564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