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563960"/>
        <c:axId val="90253798"/>
      </c:scatterChart>
      <c:valAx>
        <c:axId val="725639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798"/>
        <c:crossesAt val="0"/>
        <c:crossBetween val="midCat"/>
      </c:valAx>
      <c:valAx>
        <c:axId val="9025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80270"/>
        <c:axId val="83864095"/>
      </c:scatterChart>
      <c:valAx>
        <c:axId val="386802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095"/>
        <c:crossesAt val="0"/>
        <c:crossBetween val="midCat"/>
      </c:valAx>
      <c:valAx>
        <c:axId val="8386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61101"/>
        <c:axId val="94771376"/>
      </c:scatterChart>
      <c:valAx>
        <c:axId val="412611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376"/>
        <c:crossesAt val="0"/>
        <c:crossBetween val="midCat"/>
      </c:valAx>
      <c:valAx>
        <c:axId val="94771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2764"/>
        <c:axId val="31745456"/>
      </c:scatterChart>
      <c:valAx>
        <c:axId val="1442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456"/>
        <c:crossesAt val="0"/>
        <c:crossBetween val="midCat"/>
      </c:valAx>
      <c:valAx>
        <c:axId val="31745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59492"/>
        <c:axId val="86761510"/>
      </c:scatterChart>
      <c:valAx>
        <c:axId val="74659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510"/>
        <c:crossesAt val="0"/>
        <c:crossBetween val="midCat"/>
      </c:valAx>
      <c:valAx>
        <c:axId val="86761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83547"/>
        <c:axId val="98499761"/>
      </c:scatterChart>
      <c:valAx>
        <c:axId val="712835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761"/>
        <c:crossesAt val="0"/>
        <c:crossBetween val="midCat"/>
      </c:valAx>
      <c:valAx>
        <c:axId val="9849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83567"/>
        <c:axId val="68753061"/>
      </c:scatterChart>
      <c:valAx>
        <c:axId val="29683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061"/>
        <c:crossesAt val="0"/>
        <c:crossBetween val="midCat"/>
      </c:valAx>
      <c:valAx>
        <c:axId val="68753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67409"/>
        <c:axId val="97874776"/>
      </c:scatterChart>
      <c:valAx>
        <c:axId val="10367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776"/>
        <c:crossesAt val="0"/>
        <c:crossBetween val="midCat"/>
      </c:valAx>
      <c:valAx>
        <c:axId val="9787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91080"/>
        <c:axId val="28135367"/>
      </c:scatterChart>
      <c:valAx>
        <c:axId val="87191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367"/>
        <c:crossesAt val="0"/>
        <c:crossBetween val="midCat"/>
      </c:valAx>
      <c:valAx>
        <c:axId val="2813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1754"/>
        <c:axId val="60828192"/>
      </c:scatterChart>
      <c:valAx>
        <c:axId val="303317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192"/>
        <c:crossesAt val="0"/>
        <c:crossBetween val="midCat"/>
      </c:valAx>
      <c:valAx>
        <c:axId val="60828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87878"/>
        <c:axId val="24007501"/>
      </c:scatterChart>
      <c:valAx>
        <c:axId val="11387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501"/>
        <c:crossesAt val="0"/>
        <c:crossBetween val="midCat"/>
      </c:valAx>
      <c:valAx>
        <c:axId val="24007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8657"/>
        <c:axId val="63264797"/>
      </c:scatterChart>
      <c:valAx>
        <c:axId val="3598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797"/>
        <c:crossesAt val="0"/>
        <c:crossBetween val="midCat"/>
      </c:valAx>
      <c:valAx>
        <c:axId val="63264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