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948351"/>
        <c:axId val="68869690"/>
      </c:scatterChart>
      <c:valAx>
        <c:axId val="829483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690"/>
        <c:crossesAt val="0"/>
        <c:crossBetween val="midCat"/>
      </c:valAx>
      <c:valAx>
        <c:axId val="68869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0737"/>
        <c:axId val="52079515"/>
      </c:scatterChart>
      <c:valAx>
        <c:axId val="40807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515"/>
        <c:crossesAt val="0"/>
        <c:crossBetween val="midCat"/>
      </c:valAx>
      <c:valAx>
        <c:axId val="5207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84128"/>
        <c:axId val="12748744"/>
      </c:scatterChart>
      <c:valAx>
        <c:axId val="14984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744"/>
        <c:crossesAt val="0"/>
        <c:crossBetween val="midCat"/>
      </c:valAx>
      <c:valAx>
        <c:axId val="12748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7366"/>
        <c:axId val="54315986"/>
      </c:scatterChart>
      <c:valAx>
        <c:axId val="191673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986"/>
        <c:crossesAt val="0"/>
        <c:crossBetween val="midCat"/>
      </c:valAx>
      <c:valAx>
        <c:axId val="54315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2821"/>
        <c:axId val="93273291"/>
      </c:scatterChart>
      <c:valAx>
        <c:axId val="536828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291"/>
        <c:crossesAt val="0"/>
        <c:crossBetween val="midCat"/>
      </c:valAx>
      <c:valAx>
        <c:axId val="9327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94387"/>
        <c:axId val="84647801"/>
      </c:scatterChart>
      <c:valAx>
        <c:axId val="480943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801"/>
        <c:crossesAt val="0"/>
        <c:crossBetween val="midCat"/>
      </c:valAx>
      <c:valAx>
        <c:axId val="84647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67464"/>
        <c:axId val="60621081"/>
      </c:scatterChart>
      <c:valAx>
        <c:axId val="53367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081"/>
        <c:crossesAt val="0"/>
        <c:crossBetween val="midCat"/>
      </c:valAx>
      <c:valAx>
        <c:axId val="6062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37738"/>
        <c:axId val="1138861"/>
      </c:scatterChart>
      <c:valAx>
        <c:axId val="133377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61"/>
        <c:crossesAt val="0"/>
        <c:crossBetween val="midCat"/>
      </c:valAx>
      <c:valAx>
        <c:axId val="1138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2501"/>
        <c:axId val="85184436"/>
      </c:scatterChart>
      <c:valAx>
        <c:axId val="307625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436"/>
        <c:crossesAt val="0"/>
        <c:crossBetween val="midCat"/>
      </c:valAx>
      <c:valAx>
        <c:axId val="8518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02576"/>
        <c:axId val="3626575"/>
      </c:scatterChart>
      <c:valAx>
        <c:axId val="414025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75"/>
        <c:crossesAt val="0"/>
        <c:crossBetween val="midCat"/>
      </c:valAx>
      <c:valAx>
        <c:axId val="362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32057"/>
        <c:axId val="72937991"/>
      </c:scatterChart>
      <c:valAx>
        <c:axId val="157320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991"/>
        <c:crossesAt val="0"/>
        <c:crossBetween val="midCat"/>
      </c:valAx>
      <c:valAx>
        <c:axId val="7293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29961"/>
        <c:axId val="1049063"/>
      </c:scatterChart>
      <c:valAx>
        <c:axId val="36299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63"/>
        <c:crossesAt val="0"/>
        <c:crossBetween val="midCat"/>
      </c:valAx>
      <c:valAx>
        <c:axId val="1049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