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67785"/>
        <c:axId val="97634051"/>
      </c:lineChart>
      <c:catAx>
        <c:axId val="73467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051"/>
        <c:crossesAt val="0"/>
        <c:auto val="1"/>
        <c:lblAlgn val="ctr"/>
        <c:lblOffset val="100"/>
        <c:noMultiLvlLbl val="0"/>
      </c:catAx>
      <c:valAx>
        <c:axId val="9763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7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23459"/>
        <c:axId val="791215"/>
      </c:lineChart>
      <c:catAx>
        <c:axId val="97723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5"/>
        <c:crossesAt val="0"/>
        <c:auto val="1"/>
        <c:lblAlgn val="ctr"/>
        <c:lblOffset val="100"/>
        <c:noMultiLvlLbl val="0"/>
      </c:catAx>
      <c:valAx>
        <c:axId val="79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4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28389"/>
        <c:axId val="37298570"/>
      </c:lineChart>
      <c:catAx>
        <c:axId val="1028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570"/>
        <c:crossesAt val="0"/>
        <c:auto val="1"/>
        <c:lblAlgn val="ctr"/>
        <c:lblOffset val="100"/>
        <c:noMultiLvlLbl val="0"/>
      </c:catAx>
      <c:valAx>
        <c:axId val="372985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190594"/>
        <c:axId val="9580766"/>
      </c:scatterChart>
      <c:valAx>
        <c:axId val="38190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66"/>
        <c:crossesAt val="0"/>
        <c:crossBetween val="midCat"/>
      </c:valAx>
      <c:valAx>
        <c:axId val="95807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5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070357"/>
        <c:axId val="31877882"/>
      </c:scatterChart>
      <c:valAx>
        <c:axId val="77070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882"/>
        <c:crossesAt val="0"/>
        <c:crossBetween val="midCat"/>
      </c:valAx>
      <c:valAx>
        <c:axId val="318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3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