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2023"/>
        <c:axId val="70536489"/>
      </c:lineChart>
      <c:catAx>
        <c:axId val="1722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489"/>
        <c:crossesAt val="0"/>
        <c:auto val="1"/>
        <c:lblAlgn val="ctr"/>
        <c:lblOffset val="100"/>
        <c:noMultiLvlLbl val="0"/>
      </c:catAx>
      <c:valAx>
        <c:axId val="705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0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10000"/>
        <c:axId val="9203698"/>
      </c:lineChart>
      <c:catAx>
        <c:axId val="97410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698"/>
        <c:crossesAt val="0"/>
        <c:auto val="1"/>
        <c:lblAlgn val="ctr"/>
        <c:lblOffset val="100"/>
        <c:noMultiLvlLbl val="0"/>
      </c:catAx>
      <c:valAx>
        <c:axId val="920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0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334832"/>
        <c:axId val="95734541"/>
      </c:lineChart>
      <c:catAx>
        <c:axId val="313348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541"/>
        <c:crossesAt val="0"/>
        <c:auto val="1"/>
        <c:lblAlgn val="ctr"/>
        <c:lblOffset val="100"/>
        <c:noMultiLvlLbl val="0"/>
      </c:catAx>
      <c:valAx>
        <c:axId val="957345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48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4610427"/>
        <c:axId val="93726793"/>
      </c:scatterChart>
      <c:valAx>
        <c:axId val="84610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6793"/>
        <c:crossesAt val="0"/>
        <c:crossBetween val="midCat"/>
      </c:valAx>
      <c:valAx>
        <c:axId val="9372679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042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242678"/>
        <c:axId val="30038547"/>
      </c:scatterChart>
      <c:valAx>
        <c:axId val="44242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8547"/>
        <c:crossesAt val="0"/>
        <c:crossBetween val="midCat"/>
      </c:valAx>
      <c:valAx>
        <c:axId val="30038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6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