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9938"/>
        <c:axId val="13540293"/>
      </c:lineChart>
      <c:catAx>
        <c:axId val="4538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93"/>
        <c:crossesAt val="0"/>
        <c:auto val="1"/>
        <c:lblAlgn val="ctr"/>
        <c:lblOffset val="100"/>
        <c:noMultiLvlLbl val="0"/>
      </c:catAx>
      <c:valAx>
        <c:axId val="135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2648"/>
        <c:axId val="87581374"/>
      </c:lineChart>
      <c:catAx>
        <c:axId val="4356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74"/>
        <c:crossesAt val="0"/>
        <c:auto val="1"/>
        <c:lblAlgn val="ctr"/>
        <c:lblOffset val="100"/>
        <c:noMultiLvlLbl val="0"/>
      </c:catAx>
      <c:valAx>
        <c:axId val="875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8352"/>
        <c:axId val="47995580"/>
      </c:lineChart>
      <c:catAx>
        <c:axId val="694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580"/>
        <c:crossesAt val="0"/>
        <c:auto val="1"/>
        <c:lblAlgn val="ctr"/>
        <c:lblOffset val="100"/>
        <c:noMultiLvlLbl val="0"/>
      </c:catAx>
      <c:valAx>
        <c:axId val="47995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820788"/>
        <c:axId val="90955819"/>
      </c:scatterChart>
      <c:valAx>
        <c:axId val="1682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19"/>
        <c:crossesAt val="0"/>
        <c:crossBetween val="midCat"/>
      </c:valAx>
      <c:valAx>
        <c:axId val="90955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05135"/>
        <c:axId val="83836379"/>
      </c:scatterChart>
      <c:valAx>
        <c:axId val="7680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79"/>
        <c:crossesAt val="0"/>
        <c:crossBetween val="midCat"/>
      </c:valAx>
      <c:valAx>
        <c:axId val="838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