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0099"/>
        <c:axId val="8615339"/>
      </c:lineChart>
      <c:catAx>
        <c:axId val="91560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39"/>
        <c:crossesAt val="0"/>
        <c:auto val="1"/>
        <c:lblAlgn val="ctr"/>
        <c:lblOffset val="100"/>
        <c:noMultiLvlLbl val="0"/>
      </c:catAx>
      <c:valAx>
        <c:axId val="86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6329"/>
        <c:axId val="64466226"/>
      </c:lineChart>
      <c:catAx>
        <c:axId val="7068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226"/>
        <c:crossesAt val="0"/>
        <c:auto val="1"/>
        <c:lblAlgn val="ctr"/>
        <c:lblOffset val="100"/>
        <c:noMultiLvlLbl val="0"/>
      </c:catAx>
      <c:valAx>
        <c:axId val="644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508152"/>
        <c:axId val="89233622"/>
      </c:lineChart>
      <c:catAx>
        <c:axId val="23508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22"/>
        <c:crossesAt val="0"/>
        <c:auto val="1"/>
        <c:lblAlgn val="ctr"/>
        <c:lblOffset val="100"/>
        <c:noMultiLvlLbl val="0"/>
      </c:catAx>
      <c:valAx>
        <c:axId val="89233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960480"/>
        <c:axId val="51719298"/>
      </c:scatterChart>
      <c:valAx>
        <c:axId val="23960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298"/>
        <c:crossesAt val="0"/>
        <c:crossBetween val="midCat"/>
      </c:valAx>
      <c:valAx>
        <c:axId val="517192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4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138011"/>
        <c:axId val="63639002"/>
      </c:scatterChart>
      <c:valAx>
        <c:axId val="98138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002"/>
        <c:crossesAt val="0"/>
        <c:crossBetween val="midCat"/>
      </c:valAx>
      <c:valAx>
        <c:axId val="636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0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