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094058"/>
        <c:axId val="89988713"/>
      </c:barChart>
      <c:catAx>
        <c:axId val="63094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988713"/>
        <c:crossesAt val="0"/>
        <c:auto val="1"/>
        <c:lblAlgn val="ctr"/>
        <c:lblOffset val="100"/>
        <c:noMultiLvlLbl val="0"/>
      </c:catAx>
      <c:valAx>
        <c:axId val="899887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0940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208752"/>
        <c:axId val="21757404"/>
      </c:barChart>
      <c:catAx>
        <c:axId val="432087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57404"/>
        <c:crossesAt val="0"/>
        <c:auto val="1"/>
        <c:lblAlgn val="ctr"/>
        <c:lblOffset val="100"/>
        <c:noMultiLvlLbl val="0"/>
      </c:catAx>
      <c:valAx>
        <c:axId val="217574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2087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