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20632"/>
        <c:axId val="12866974"/>
      </c:scatterChart>
      <c:valAx>
        <c:axId val="5482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974"/>
        <c:crossesAt val="0"/>
        <c:crossBetween val="midCat"/>
      </c:valAx>
      <c:valAx>
        <c:axId val="1286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74225"/>
        <c:axId val="30216458"/>
      </c:scatterChart>
      <c:valAx>
        <c:axId val="8127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458"/>
        <c:crossesAt val="0"/>
        <c:crossBetween val="midCat"/>
      </c:valAx>
      <c:valAx>
        <c:axId val="3021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0248"/>
        <c:axId val="51473835"/>
      </c:scatterChart>
      <c:valAx>
        <c:axId val="248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835"/>
        <c:crossesAt val="0"/>
        <c:crossBetween val="midCat"/>
      </c:valAx>
      <c:valAx>
        <c:axId val="5147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67393"/>
        <c:axId val="7991129"/>
      </c:scatterChart>
      <c:valAx>
        <c:axId val="4486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29"/>
        <c:crossesAt val="0"/>
        <c:crossBetween val="midCat"/>
      </c:valAx>
      <c:valAx>
        <c:axId val="799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