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2780438"/>
        <c:axId val="92385626"/>
      </c:scatterChart>
      <c:valAx>
        <c:axId val="8278043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5626"/>
        <c:crossesAt val="0"/>
        <c:crossBetween val="midCat"/>
      </c:valAx>
      <c:valAx>
        <c:axId val="923856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8043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