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31718"/>
        <c:axId val="13996185"/>
      </c:barChart>
      <c:catAx>
        <c:axId val="65731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6185"/>
        <c:crossesAt val="0"/>
        <c:auto val="1"/>
        <c:lblAlgn val="ctr"/>
        <c:lblOffset val="100"/>
        <c:noMultiLvlLbl val="0"/>
      </c:catAx>
      <c:valAx>
        <c:axId val="1399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1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93116"/>
        <c:axId val="66362542"/>
      </c:barChart>
      <c:catAx>
        <c:axId val="83893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2542"/>
        <c:crossesAt val="0"/>
        <c:auto val="1"/>
        <c:lblAlgn val="ctr"/>
        <c:lblOffset val="100"/>
        <c:noMultiLvlLbl val="0"/>
      </c:catAx>
      <c:valAx>
        <c:axId val="6636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3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