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955288"/>
        <c:axId val="52272362"/>
      </c:barChart>
      <c:catAx>
        <c:axId val="61955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2362"/>
        <c:crossesAt val="0"/>
        <c:auto val="1"/>
        <c:lblAlgn val="ctr"/>
        <c:lblOffset val="100"/>
        <c:noMultiLvlLbl val="0"/>
      </c:catAx>
      <c:valAx>
        <c:axId val="52272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52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69434"/>
        <c:axId val="92443563"/>
      </c:barChart>
      <c:catAx>
        <c:axId val="6669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3563"/>
        <c:crossesAt val="0"/>
        <c:auto val="1"/>
        <c:lblAlgn val="ctr"/>
        <c:lblOffset val="100"/>
        <c:noMultiLvlLbl val="0"/>
      </c:catAx>
      <c:valAx>
        <c:axId val="92443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4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