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682637"/>
        <c:axId val="20009577"/>
      </c:scatterChart>
      <c:valAx>
        <c:axId val="77682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9577"/>
        <c:crossesAt val="0"/>
        <c:crossBetween val="midCat"/>
      </c:valAx>
      <c:valAx>
        <c:axId val="2000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2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