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1932"/>
        <c:axId val="780320"/>
      </c:lineChart>
      <c:catAx>
        <c:axId val="320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20"/>
        <c:crossesAt val="0"/>
        <c:auto val="1"/>
        <c:lblAlgn val="ctr"/>
        <c:lblOffset val="100"/>
        <c:noMultiLvlLbl val="0"/>
      </c:catAx>
      <c:valAx>
        <c:axId val="780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85714"/>
        <c:axId val="48251471"/>
      </c:lineChart>
      <c:catAx>
        <c:axId val="5728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1471"/>
        <c:crossesAt val="0"/>
        <c:auto val="1"/>
        <c:lblAlgn val="ctr"/>
        <c:lblOffset val="100"/>
        <c:noMultiLvlLbl val="0"/>
      </c:catAx>
      <c:valAx>
        <c:axId val="48251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5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519361"/>
        <c:axId val="19725363"/>
      </c:barChart>
      <c:catAx>
        <c:axId val="7551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5363"/>
        <c:crossesAt val="0"/>
        <c:auto val="1"/>
        <c:lblAlgn val="ctr"/>
        <c:lblOffset val="100"/>
        <c:noMultiLvlLbl val="0"/>
      </c:catAx>
      <c:valAx>
        <c:axId val="19725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9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589912"/>
        <c:axId val="13589102"/>
        <c:axId val="10107306"/>
      </c:bar3DChart>
      <c:catAx>
        <c:axId val="9958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9102"/>
        <c:crossesAt val="0"/>
        <c:auto val="1"/>
        <c:lblAlgn val="ctr"/>
        <c:lblOffset val="100"/>
        <c:noMultiLvlLbl val="0"/>
      </c:catAx>
      <c:valAx>
        <c:axId val="13589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89912"/>
        <c:crossesAt val="1"/>
        <c:crossBetween val="midCat"/>
      </c:valAx>
      <c:serAx>
        <c:axId val="1010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91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7968"/>
        <c:axId val="92108752"/>
      </c:scatterChart>
      <c:valAx>
        <c:axId val="54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8752"/>
        <c:crossesAt val="0"/>
        <c:crossBetween val="midCat"/>
      </c:valAx>
      <c:valAx>
        <c:axId val="92108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830238"/>
        <c:axId val="14605658"/>
      </c:scatterChart>
      <c:valAx>
        <c:axId val="628302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5658"/>
        <c:crossesAt val="0"/>
        <c:crossBetween val="midCat"/>
        <c:majorUnit val="30"/>
        <c:minorUnit val="30"/>
      </c:valAx>
      <c:valAx>
        <c:axId val="14605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302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60916"/>
        <c:axId val="4116952"/>
      </c:scatterChart>
      <c:valAx>
        <c:axId val="82609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952"/>
        <c:crossesAt val="0"/>
        <c:crossBetween val="midCat"/>
        <c:majorUnit val="30"/>
        <c:minorUnit val="30"/>
      </c:valAx>
      <c:valAx>
        <c:axId val="41169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09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