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4809"/>
        <c:axId val="56257808"/>
      </c:lineChart>
      <c:catAx>
        <c:axId val="9865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7808"/>
        <c:crossesAt val="0"/>
        <c:auto val="1"/>
        <c:lblAlgn val="ctr"/>
        <c:lblOffset val="100"/>
        <c:noMultiLvlLbl val="0"/>
      </c:catAx>
      <c:valAx>
        <c:axId val="56257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4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72650"/>
        <c:axId val="25418048"/>
      </c:areaChart>
      <c:catAx>
        <c:axId val="3347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8048"/>
        <c:crossesAt val="0"/>
        <c:auto val="1"/>
        <c:lblAlgn val="ctr"/>
        <c:lblOffset val="100"/>
        <c:noMultiLvlLbl val="0"/>
      </c:catAx>
      <c:valAx>
        <c:axId val="2541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