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41086"/>
        <c:axId val="40442843"/>
      </c:lineChart>
      <c:catAx>
        <c:axId val="2374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42843"/>
        <c:crossesAt val="0"/>
        <c:auto val="1"/>
        <c:lblAlgn val="ctr"/>
        <c:lblOffset val="100"/>
        <c:noMultiLvlLbl val="0"/>
      </c:catAx>
      <c:valAx>
        <c:axId val="40442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41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138065"/>
        <c:axId val="65219957"/>
      </c:areaChart>
      <c:catAx>
        <c:axId val="9313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9957"/>
        <c:crossesAt val="0"/>
        <c:auto val="1"/>
        <c:lblAlgn val="ctr"/>
        <c:lblOffset val="100"/>
        <c:noMultiLvlLbl val="0"/>
      </c:catAx>
      <c:valAx>
        <c:axId val="65219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38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