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27477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274780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