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73993"/>
        <c:axId val="49136686"/>
      </c:scatterChart>
      <c:valAx>
        <c:axId val="53373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36686"/>
        <c:crossesAt val="0"/>
        <c:crossBetween val="midCat"/>
      </c:valAx>
      <c:valAx>
        <c:axId val="49136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73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218387"/>
        <c:axId val="27982060"/>
      </c:scatterChart>
      <c:valAx>
        <c:axId val="57218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2060"/>
        <c:crossesAt val="0"/>
        <c:crossBetween val="midCat"/>
      </c:valAx>
      <c:valAx>
        <c:axId val="27982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18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