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364267"/>
        <c:axId val="65276356"/>
      </c:lineChart>
      <c:catAx>
        <c:axId val="93364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76356"/>
        <c:crossesAt val="0"/>
        <c:auto val="1"/>
        <c:lblAlgn val="ctr"/>
        <c:lblOffset val="100"/>
        <c:noMultiLvlLbl val="0"/>
      </c:catAx>
      <c:valAx>
        <c:axId val="65276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64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814833"/>
        <c:axId val="78902854"/>
      </c:lineChart>
      <c:catAx>
        <c:axId val="75814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02854"/>
        <c:crossesAt val="0"/>
        <c:auto val="1"/>
        <c:lblAlgn val="ctr"/>
        <c:lblOffset val="100"/>
        <c:noMultiLvlLbl val="0"/>
      </c:catAx>
      <c:valAx>
        <c:axId val="78902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14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983662"/>
        <c:axId val="66441376"/>
      </c:lineChart>
      <c:catAx>
        <c:axId val="89983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41376"/>
        <c:crossesAt val="0"/>
        <c:auto val="1"/>
        <c:lblAlgn val="ctr"/>
        <c:lblOffset val="100"/>
        <c:noMultiLvlLbl val="0"/>
      </c:catAx>
      <c:valAx>
        <c:axId val="66441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83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70831"/>
        <c:axId val="33113339"/>
      </c:lineChart>
      <c:catAx>
        <c:axId val="3070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13339"/>
        <c:crossesAt val="0"/>
        <c:auto val="1"/>
        <c:lblAlgn val="ctr"/>
        <c:lblOffset val="100"/>
        <c:noMultiLvlLbl val="0"/>
      </c:catAx>
      <c:valAx>
        <c:axId val="33113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0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041911"/>
        <c:axId val="48291258"/>
      </c:lineChart>
      <c:catAx>
        <c:axId val="85041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91258"/>
        <c:crossesAt val="0"/>
        <c:auto val="1"/>
        <c:lblAlgn val="ctr"/>
        <c:lblOffset val="100"/>
        <c:noMultiLvlLbl val="0"/>
      </c:catAx>
      <c:valAx>
        <c:axId val="48291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41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640965"/>
        <c:axId val="72024800"/>
      </c:lineChart>
      <c:catAx>
        <c:axId val="41640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24800"/>
        <c:crossesAt val="0"/>
        <c:auto val="1"/>
        <c:lblAlgn val="ctr"/>
        <c:lblOffset val="100"/>
        <c:noMultiLvlLbl val="0"/>
      </c:catAx>
      <c:valAx>
        <c:axId val="72024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40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549867"/>
        <c:axId val="85296928"/>
      </c:lineChart>
      <c:catAx>
        <c:axId val="86549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96928"/>
        <c:crossesAt val="0"/>
        <c:auto val="1"/>
        <c:lblAlgn val="ctr"/>
        <c:lblOffset val="100"/>
        <c:noMultiLvlLbl val="0"/>
      </c:catAx>
      <c:valAx>
        <c:axId val="85296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49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121175"/>
        <c:axId val="67919183"/>
      </c:lineChart>
      <c:catAx>
        <c:axId val="50121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19183"/>
        <c:crossesAt val="0"/>
        <c:auto val="1"/>
        <c:lblAlgn val="ctr"/>
        <c:lblOffset val="100"/>
        <c:noMultiLvlLbl val="0"/>
      </c:catAx>
      <c:valAx>
        <c:axId val="67919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21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825543"/>
        <c:axId val="47933690"/>
      </c:lineChart>
      <c:catAx>
        <c:axId val="48825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33690"/>
        <c:crossesAt val="0"/>
        <c:auto val="1"/>
        <c:lblAlgn val="ctr"/>
        <c:lblOffset val="100"/>
        <c:noMultiLvlLbl val="0"/>
      </c:catAx>
      <c:valAx>
        <c:axId val="47933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25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781124"/>
        <c:axId val="30920898"/>
      </c:lineChart>
      <c:catAx>
        <c:axId val="14781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20898"/>
        <c:crossesAt val="0"/>
        <c:auto val="1"/>
        <c:lblAlgn val="ctr"/>
        <c:lblOffset val="100"/>
        <c:noMultiLvlLbl val="0"/>
      </c:catAx>
      <c:valAx>
        <c:axId val="30920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81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