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592022"/>
        <c:axId val="11973865"/>
      </c:barChart>
      <c:catAx>
        <c:axId val="42592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3865"/>
        <c:auto val="1"/>
        <c:lblAlgn val="ctr"/>
        <c:lblOffset val="100"/>
        <c:noMultiLvlLbl val="0"/>
      </c:catAx>
      <c:valAx>
        <c:axId val="11973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2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554095"/>
        <c:axId val="76250235"/>
      </c:barChart>
      <c:catAx>
        <c:axId val="87554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50235"/>
        <c:auto val="1"/>
        <c:lblAlgn val="ctr"/>
        <c:lblOffset val="100"/>
        <c:noMultiLvlLbl val="0"/>
      </c:catAx>
      <c:valAx>
        <c:axId val="76250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54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409077"/>
        <c:axId val="53676304"/>
      </c:barChart>
      <c:catAx>
        <c:axId val="12409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76304"/>
        <c:auto val="1"/>
        <c:lblAlgn val="ctr"/>
        <c:lblOffset val="100"/>
        <c:noMultiLvlLbl val="0"/>
      </c:catAx>
      <c:valAx>
        <c:axId val="53676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09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37060"/>
        <c:axId val="99070700"/>
      </c:barChart>
      <c:catAx>
        <c:axId val="97637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70700"/>
        <c:auto val="1"/>
        <c:lblAlgn val="ctr"/>
        <c:lblOffset val="100"/>
        <c:noMultiLvlLbl val="0"/>
      </c:catAx>
      <c:valAx>
        <c:axId val="99070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7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