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521316"/>
        <c:axId val="78706339"/>
      </c:scatterChart>
      <c:valAx>
        <c:axId val="995213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339"/>
        <c:crossesAt val="0"/>
        <c:crossBetween val="midCat"/>
        <c:majorUnit val="1"/>
      </c:valAx>
      <c:valAx>
        <c:axId val="7870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3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