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73861"/>
        <c:axId val="72833480"/>
      </c:scatterChart>
      <c:valAx>
        <c:axId val="6737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480"/>
        <c:crossesAt val="0"/>
        <c:crossBetween val="midCat"/>
      </c:valAx>
      <c:valAx>
        <c:axId val="72833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98429"/>
        <c:axId val="64140449"/>
      </c:scatterChart>
      <c:valAx>
        <c:axId val="72098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49"/>
        <c:crossesAt val="0"/>
        <c:crossBetween val="midCat"/>
      </c:valAx>
      <c:valAx>
        <c:axId val="6414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