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6478"/>
        <c:axId val="61687682"/>
      </c:barChart>
      <c:catAx>
        <c:axId val="698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682"/>
        <c:auto val="1"/>
        <c:lblAlgn val="ctr"/>
        <c:lblOffset val="100"/>
        <c:noMultiLvlLbl val="0"/>
      </c:catAx>
      <c:valAx>
        <c:axId val="616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98659"/>
        <c:axId val="61880788"/>
      </c:barChart>
      <c:catAx>
        <c:axId val="950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88"/>
        <c:auto val="1"/>
        <c:lblAlgn val="ctr"/>
        <c:lblOffset val="100"/>
        <c:noMultiLvlLbl val="0"/>
      </c:catAx>
      <c:valAx>
        <c:axId val="618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90363"/>
        <c:axId val="52206987"/>
      </c:barChart>
      <c:catAx>
        <c:axId val="724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987"/>
        <c:auto val="1"/>
        <c:lblAlgn val="ctr"/>
        <c:lblOffset val="100"/>
        <c:noMultiLvlLbl val="0"/>
      </c:catAx>
      <c:valAx>
        <c:axId val="522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9520"/>
        <c:axId val="75018384"/>
      </c:barChart>
      <c:catAx>
        <c:axId val="620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84"/>
        <c:auto val="1"/>
        <c:lblAlgn val="ctr"/>
        <c:lblOffset val="100"/>
        <c:noMultiLvlLbl val="0"/>
      </c:catAx>
      <c:valAx>
        <c:axId val="750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29307"/>
        <c:axId val="82089768"/>
      </c:barChart>
      <c:catAx>
        <c:axId val="868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768"/>
        <c:auto val="1"/>
        <c:lblAlgn val="ctr"/>
        <c:lblOffset val="100"/>
        <c:noMultiLvlLbl val="0"/>
      </c:catAx>
      <c:valAx>
        <c:axId val="8208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42131"/>
        <c:axId val="94404198"/>
      </c:barChart>
      <c:catAx>
        <c:axId val="937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98"/>
        <c:auto val="1"/>
        <c:lblAlgn val="ctr"/>
        <c:lblOffset val="100"/>
        <c:noMultiLvlLbl val="0"/>
      </c:catAx>
      <c:valAx>
        <c:axId val="944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2196"/>
        <c:axId val="75445783"/>
      </c:barChart>
      <c:catAx>
        <c:axId val="189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783"/>
        <c:auto val="1"/>
        <c:lblAlgn val="ctr"/>
        <c:lblOffset val="100"/>
        <c:noMultiLvlLbl val="0"/>
      </c:catAx>
      <c:valAx>
        <c:axId val="754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3932"/>
        <c:axId val="99166188"/>
      </c:barChart>
      <c:catAx>
        <c:axId val="264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188"/>
        <c:auto val="1"/>
        <c:lblAlgn val="ctr"/>
        <c:lblOffset val="100"/>
        <c:noMultiLvlLbl val="0"/>
      </c:catAx>
      <c:valAx>
        <c:axId val="991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36642"/>
        <c:axId val="83916894"/>
      </c:barChart>
      <c:catAx>
        <c:axId val="4173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894"/>
        <c:auto val="1"/>
        <c:lblAlgn val="ctr"/>
        <c:lblOffset val="100"/>
        <c:noMultiLvlLbl val="0"/>
      </c:catAx>
      <c:valAx>
        <c:axId val="839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6890"/>
        <c:axId val="51152913"/>
      </c:barChart>
      <c:catAx>
        <c:axId val="548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913"/>
        <c:auto val="1"/>
        <c:lblAlgn val="ctr"/>
        <c:lblOffset val="100"/>
        <c:noMultiLvlLbl val="0"/>
      </c:catAx>
      <c:valAx>
        <c:axId val="511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4682"/>
        <c:axId val="87534920"/>
      </c:barChart>
      <c:catAx>
        <c:axId val="39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920"/>
        <c:auto val="1"/>
        <c:lblAlgn val="ctr"/>
        <c:lblOffset val="100"/>
        <c:noMultiLvlLbl val="0"/>
      </c:catAx>
      <c:valAx>
        <c:axId val="875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613"/>
        <c:axId val="24863403"/>
      </c:barChart>
      <c:catAx>
        <c:axId val="922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403"/>
        <c:auto val="1"/>
        <c:lblAlgn val="ctr"/>
        <c:lblOffset val="100"/>
        <c:noMultiLvlLbl val="0"/>
      </c:catAx>
      <c:valAx>
        <c:axId val="248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86734"/>
        <c:axId val="50622416"/>
      </c:barChart>
      <c:catAx>
        <c:axId val="818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416"/>
        <c:auto val="1"/>
        <c:lblAlgn val="ctr"/>
        <c:lblOffset val="100"/>
        <c:noMultiLvlLbl val="0"/>
      </c:catAx>
      <c:valAx>
        <c:axId val="5062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35495"/>
        <c:axId val="42040514"/>
      </c:barChart>
      <c:catAx>
        <c:axId val="188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514"/>
        <c:auto val="1"/>
        <c:lblAlgn val="ctr"/>
        <c:lblOffset val="100"/>
        <c:noMultiLvlLbl val="0"/>
      </c:catAx>
      <c:valAx>
        <c:axId val="420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32682"/>
        <c:axId val="82259023"/>
      </c:barChart>
      <c:catAx>
        <c:axId val="928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023"/>
        <c:auto val="1"/>
        <c:lblAlgn val="ctr"/>
        <c:lblOffset val="100"/>
        <c:noMultiLvlLbl val="0"/>
      </c:catAx>
      <c:valAx>
        <c:axId val="822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91943"/>
        <c:axId val="27464549"/>
      </c:barChart>
      <c:catAx>
        <c:axId val="126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549"/>
        <c:auto val="1"/>
        <c:lblAlgn val="ctr"/>
        <c:lblOffset val="100"/>
        <c:noMultiLvlLbl val="0"/>
      </c:catAx>
      <c:valAx>
        <c:axId val="274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6460"/>
        <c:axId val="45975691"/>
      </c:barChart>
      <c:catAx>
        <c:axId val="419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691"/>
        <c:auto val="1"/>
        <c:lblAlgn val="ctr"/>
        <c:lblOffset val="100"/>
        <c:noMultiLvlLbl val="0"/>
      </c:catAx>
      <c:valAx>
        <c:axId val="459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7990"/>
        <c:axId val="504496"/>
      </c:barChart>
      <c:catAx>
        <c:axId val="2021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6"/>
        <c:auto val="1"/>
        <c:lblAlgn val="ctr"/>
        <c:lblOffset val="100"/>
        <c:noMultiLvlLbl val="0"/>
      </c:catAx>
      <c:valAx>
        <c:axId val="5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