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57654"/>
        <c:axId val="56096487"/>
      </c:scatterChart>
      <c:valAx>
        <c:axId val="40457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487"/>
        <c:crossesAt val="0"/>
        <c:crossBetween val="midCat"/>
      </c:valAx>
      <c:valAx>
        <c:axId val="56096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82639"/>
        <c:axId val="98785871"/>
      </c:scatterChart>
      <c:valAx>
        <c:axId val="1178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871"/>
        <c:crossesAt val="0"/>
        <c:crossBetween val="midCat"/>
      </c:valAx>
      <c:valAx>
        <c:axId val="98785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14571"/>
        <c:axId val="92460765"/>
      </c:scatterChart>
      <c:valAx>
        <c:axId val="12814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765"/>
        <c:crossesAt val="0"/>
        <c:crossBetween val="midCat"/>
      </c:valAx>
      <c:valAx>
        <c:axId val="9246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26298"/>
        <c:axId val="82696542"/>
      </c:scatterChart>
      <c:valAx>
        <c:axId val="8932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542"/>
        <c:crossesAt val="0"/>
        <c:crossBetween val="midCat"/>
      </c:valAx>
      <c:valAx>
        <c:axId val="8269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