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15759"/>
        <c:axId val="97620249"/>
      </c:barChart>
      <c:catAx>
        <c:axId val="4261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249"/>
        <c:auto val="1"/>
        <c:lblAlgn val="ctr"/>
        <c:lblOffset val="100"/>
        <c:noMultiLvlLbl val="0"/>
      </c:catAx>
      <c:valAx>
        <c:axId val="976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90323"/>
        <c:axId val="64055995"/>
      </c:barChart>
      <c:catAx>
        <c:axId val="222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95"/>
        <c:auto val="1"/>
        <c:lblAlgn val="ctr"/>
        <c:lblOffset val="100"/>
        <c:noMultiLvlLbl val="0"/>
      </c:catAx>
      <c:valAx>
        <c:axId val="640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50330"/>
        <c:axId val="52441790"/>
      </c:barChart>
      <c:catAx>
        <c:axId val="723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790"/>
        <c:auto val="1"/>
        <c:lblAlgn val="ctr"/>
        <c:lblOffset val="100"/>
        <c:noMultiLvlLbl val="0"/>
      </c:catAx>
      <c:valAx>
        <c:axId val="524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9690"/>
        <c:axId val="82478211"/>
      </c:barChart>
      <c:catAx>
        <c:axId val="302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211"/>
        <c:auto val="1"/>
        <c:lblAlgn val="ctr"/>
        <c:lblOffset val="100"/>
        <c:noMultiLvlLbl val="0"/>
      </c:catAx>
      <c:valAx>
        <c:axId val="824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1334"/>
        <c:axId val="62943705"/>
      </c:barChart>
      <c:catAx>
        <c:axId val="319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705"/>
        <c:auto val="1"/>
        <c:lblAlgn val="ctr"/>
        <c:lblOffset val="100"/>
        <c:noMultiLvlLbl val="0"/>
      </c:catAx>
      <c:valAx>
        <c:axId val="629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69449"/>
        <c:axId val="65130979"/>
      </c:barChart>
      <c:catAx>
        <c:axId val="594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79"/>
        <c:auto val="1"/>
        <c:lblAlgn val="ctr"/>
        <c:lblOffset val="100"/>
        <c:noMultiLvlLbl val="0"/>
      </c:catAx>
      <c:valAx>
        <c:axId val="651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2176"/>
        <c:axId val="50673925"/>
      </c:barChart>
      <c:catAx>
        <c:axId val="468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925"/>
        <c:auto val="1"/>
        <c:lblAlgn val="ctr"/>
        <c:lblOffset val="100"/>
        <c:noMultiLvlLbl val="0"/>
      </c:catAx>
      <c:valAx>
        <c:axId val="506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7350"/>
        <c:axId val="91922666"/>
      </c:barChart>
      <c:catAx>
        <c:axId val="828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66"/>
        <c:auto val="1"/>
        <c:lblAlgn val="ctr"/>
        <c:lblOffset val="100"/>
        <c:noMultiLvlLbl val="0"/>
      </c:catAx>
      <c:valAx>
        <c:axId val="919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5473"/>
        <c:axId val="76052719"/>
      </c:barChart>
      <c:catAx>
        <c:axId val="6188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719"/>
        <c:auto val="1"/>
        <c:lblAlgn val="ctr"/>
        <c:lblOffset val="100"/>
        <c:noMultiLvlLbl val="0"/>
      </c:catAx>
      <c:valAx>
        <c:axId val="760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5448"/>
        <c:axId val="9194617"/>
      </c:barChart>
      <c:catAx>
        <c:axId val="7669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17"/>
        <c:auto val="1"/>
        <c:lblAlgn val="ctr"/>
        <c:lblOffset val="100"/>
        <c:noMultiLvlLbl val="0"/>
      </c:catAx>
      <c:valAx>
        <c:axId val="91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23413"/>
        <c:axId val="51192810"/>
      </c:barChart>
      <c:catAx>
        <c:axId val="656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10"/>
        <c:auto val="1"/>
        <c:lblAlgn val="ctr"/>
        <c:lblOffset val="100"/>
        <c:noMultiLvlLbl val="0"/>
      </c:catAx>
      <c:valAx>
        <c:axId val="511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9901"/>
        <c:axId val="87508602"/>
      </c:barChart>
      <c:catAx>
        <c:axId val="678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602"/>
        <c:auto val="1"/>
        <c:lblAlgn val="ctr"/>
        <c:lblOffset val="100"/>
        <c:noMultiLvlLbl val="0"/>
      </c:catAx>
      <c:valAx>
        <c:axId val="875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1992"/>
        <c:axId val="56818381"/>
      </c:barChart>
      <c:catAx>
        <c:axId val="490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381"/>
        <c:auto val="1"/>
        <c:lblAlgn val="ctr"/>
        <c:lblOffset val="100"/>
        <c:noMultiLvlLbl val="0"/>
      </c:catAx>
      <c:valAx>
        <c:axId val="568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41104"/>
        <c:axId val="92525857"/>
      </c:barChart>
      <c:catAx>
        <c:axId val="7014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857"/>
        <c:auto val="1"/>
        <c:lblAlgn val="ctr"/>
        <c:lblOffset val="100"/>
        <c:noMultiLvlLbl val="0"/>
      </c:catAx>
      <c:valAx>
        <c:axId val="925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3482"/>
        <c:axId val="74264003"/>
      </c:barChart>
      <c:catAx>
        <c:axId val="868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003"/>
        <c:auto val="1"/>
        <c:lblAlgn val="ctr"/>
        <c:lblOffset val="100"/>
        <c:noMultiLvlLbl val="0"/>
      </c:catAx>
      <c:valAx>
        <c:axId val="742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7"/>
        <c:axId val="31159197"/>
      </c:barChart>
      <c:catAx>
        <c:axId val="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197"/>
        <c:auto val="1"/>
        <c:lblAlgn val="ctr"/>
        <c:lblOffset val="100"/>
        <c:noMultiLvlLbl val="0"/>
      </c:catAx>
      <c:valAx>
        <c:axId val="311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27602"/>
        <c:axId val="55429413"/>
      </c:barChart>
      <c:catAx>
        <c:axId val="208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13"/>
        <c:auto val="1"/>
        <c:lblAlgn val="ctr"/>
        <c:lblOffset val="100"/>
        <c:noMultiLvlLbl val="0"/>
      </c:catAx>
      <c:valAx>
        <c:axId val="554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6055"/>
        <c:axId val="31977981"/>
      </c:barChart>
      <c:catAx>
        <c:axId val="4447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81"/>
        <c:auto val="1"/>
        <c:lblAlgn val="ctr"/>
        <c:lblOffset val="100"/>
        <c:noMultiLvlLbl val="0"/>
      </c:catAx>
      <c:valAx>
        <c:axId val="319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