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03874"/>
        <c:axId val="24106659"/>
      </c:scatterChart>
      <c:valAx>
        <c:axId val="6510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659"/>
        <c:crossesAt val="0"/>
        <c:crossBetween val="midCat"/>
      </c:valAx>
      <c:valAx>
        <c:axId val="2410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59184"/>
        <c:axId val="18274340"/>
      </c:scatterChart>
      <c:valAx>
        <c:axId val="7505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340"/>
        <c:crossesAt val="0"/>
        <c:crossBetween val="midCat"/>
      </c:valAx>
      <c:valAx>
        <c:axId val="1827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29193"/>
        <c:axId val="26225830"/>
      </c:scatterChart>
      <c:valAx>
        <c:axId val="9212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830"/>
        <c:crossesAt val="0"/>
        <c:crossBetween val="midCat"/>
      </c:valAx>
      <c:valAx>
        <c:axId val="2622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31708"/>
        <c:axId val="90013283"/>
      </c:scatterChart>
      <c:valAx>
        <c:axId val="4113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283"/>
        <c:crossesAt val="0"/>
        <c:crossBetween val="midCat"/>
      </c:valAx>
      <c:valAx>
        <c:axId val="9001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