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3301"/>
        <c:axId val="93290080"/>
      </c:barChart>
      <c:catAx>
        <c:axId val="18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080"/>
        <c:auto val="1"/>
        <c:lblAlgn val="ctr"/>
        <c:lblOffset val="100"/>
        <c:noMultiLvlLbl val="0"/>
      </c:catAx>
      <c:valAx>
        <c:axId val="932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0474"/>
        <c:axId val="71904182"/>
      </c:barChart>
      <c:catAx>
        <c:axId val="609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182"/>
        <c:auto val="1"/>
        <c:lblAlgn val="ctr"/>
        <c:lblOffset val="100"/>
        <c:noMultiLvlLbl val="0"/>
      </c:catAx>
      <c:valAx>
        <c:axId val="719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5133"/>
        <c:axId val="23376871"/>
      </c:barChart>
      <c:catAx>
        <c:axId val="924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871"/>
        <c:auto val="1"/>
        <c:lblAlgn val="ctr"/>
        <c:lblOffset val="100"/>
        <c:noMultiLvlLbl val="0"/>
      </c:catAx>
      <c:valAx>
        <c:axId val="233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86690"/>
        <c:axId val="84299846"/>
      </c:barChart>
      <c:catAx>
        <c:axId val="211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846"/>
        <c:auto val="1"/>
        <c:lblAlgn val="ctr"/>
        <c:lblOffset val="100"/>
        <c:noMultiLvlLbl val="0"/>
      </c:catAx>
      <c:valAx>
        <c:axId val="842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60"/>
        <c:axId val="92174879"/>
      </c:barChart>
      <c:catAx>
        <c:axId val="9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879"/>
        <c:auto val="1"/>
        <c:lblAlgn val="ctr"/>
        <c:lblOffset val="100"/>
        <c:noMultiLvlLbl val="0"/>
      </c:catAx>
      <c:valAx>
        <c:axId val="921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16181"/>
        <c:axId val="28436362"/>
      </c:barChart>
      <c:catAx>
        <c:axId val="653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362"/>
        <c:auto val="1"/>
        <c:lblAlgn val="ctr"/>
        <c:lblOffset val="100"/>
        <c:noMultiLvlLbl val="0"/>
      </c:catAx>
      <c:valAx>
        <c:axId val="284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7846"/>
        <c:axId val="77643612"/>
      </c:barChart>
      <c:catAx>
        <c:axId val="830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12"/>
        <c:auto val="1"/>
        <c:lblAlgn val="ctr"/>
        <c:lblOffset val="100"/>
        <c:noMultiLvlLbl val="0"/>
      </c:catAx>
      <c:valAx>
        <c:axId val="776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29139"/>
        <c:axId val="54415283"/>
      </c:barChart>
      <c:catAx>
        <c:axId val="2482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83"/>
        <c:auto val="1"/>
        <c:lblAlgn val="ctr"/>
        <c:lblOffset val="100"/>
        <c:noMultiLvlLbl val="0"/>
      </c:catAx>
      <c:valAx>
        <c:axId val="544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4036"/>
        <c:axId val="1156766"/>
      </c:barChart>
      <c:catAx>
        <c:axId val="902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66"/>
        <c:auto val="1"/>
        <c:lblAlgn val="ctr"/>
        <c:lblOffset val="100"/>
        <c:noMultiLvlLbl val="0"/>
      </c:catAx>
      <c:valAx>
        <c:axId val="11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74211"/>
        <c:axId val="14399178"/>
      </c:barChart>
      <c:catAx>
        <c:axId val="812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178"/>
        <c:auto val="1"/>
        <c:lblAlgn val="ctr"/>
        <c:lblOffset val="100"/>
        <c:noMultiLvlLbl val="0"/>
      </c:catAx>
      <c:valAx>
        <c:axId val="143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2240"/>
        <c:axId val="99048699"/>
      </c:barChart>
      <c:catAx>
        <c:axId val="487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699"/>
        <c:auto val="1"/>
        <c:lblAlgn val="ctr"/>
        <c:lblOffset val="100"/>
        <c:noMultiLvlLbl val="0"/>
      </c:catAx>
      <c:valAx>
        <c:axId val="990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8946"/>
        <c:axId val="75973892"/>
      </c:barChart>
      <c:catAx>
        <c:axId val="6252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892"/>
        <c:auto val="1"/>
        <c:lblAlgn val="ctr"/>
        <c:lblOffset val="100"/>
        <c:noMultiLvlLbl val="0"/>
      </c:catAx>
      <c:valAx>
        <c:axId val="759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88022"/>
        <c:axId val="88553952"/>
      </c:barChart>
      <c:catAx>
        <c:axId val="7278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52"/>
        <c:auto val="1"/>
        <c:lblAlgn val="ctr"/>
        <c:lblOffset val="100"/>
        <c:noMultiLvlLbl val="0"/>
      </c:catAx>
      <c:valAx>
        <c:axId val="885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35992"/>
        <c:axId val="27456483"/>
      </c:barChart>
      <c:catAx>
        <c:axId val="5043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83"/>
        <c:auto val="1"/>
        <c:lblAlgn val="ctr"/>
        <c:lblOffset val="100"/>
        <c:noMultiLvlLbl val="0"/>
      </c:catAx>
      <c:valAx>
        <c:axId val="274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6802"/>
        <c:axId val="45856099"/>
      </c:barChart>
      <c:catAx>
        <c:axId val="726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099"/>
        <c:auto val="1"/>
        <c:lblAlgn val="ctr"/>
        <c:lblOffset val="100"/>
        <c:noMultiLvlLbl val="0"/>
      </c:catAx>
      <c:valAx>
        <c:axId val="458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6790"/>
        <c:axId val="82114635"/>
      </c:barChart>
      <c:catAx>
        <c:axId val="897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35"/>
        <c:auto val="1"/>
        <c:lblAlgn val="ctr"/>
        <c:lblOffset val="100"/>
        <c:noMultiLvlLbl val="0"/>
      </c:catAx>
      <c:valAx>
        <c:axId val="821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29967"/>
        <c:axId val="40054490"/>
      </c:barChart>
      <c:catAx>
        <c:axId val="846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490"/>
        <c:auto val="1"/>
        <c:lblAlgn val="ctr"/>
        <c:lblOffset val="100"/>
        <c:noMultiLvlLbl val="0"/>
      </c:catAx>
      <c:valAx>
        <c:axId val="400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79775"/>
        <c:axId val="17896908"/>
      </c:barChart>
      <c:catAx>
        <c:axId val="445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908"/>
        <c:auto val="1"/>
        <c:lblAlgn val="ctr"/>
        <c:lblOffset val="100"/>
        <c:noMultiLvlLbl val="0"/>
      </c:catAx>
      <c:valAx>
        <c:axId val="178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