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60502"/>
        <c:axId val="57148290"/>
      </c:scatterChart>
      <c:valAx>
        <c:axId val="5646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90"/>
        <c:crossesAt val="0"/>
        <c:crossBetween val="midCat"/>
      </c:valAx>
      <c:valAx>
        <c:axId val="5714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47024"/>
        <c:axId val="80564934"/>
      </c:scatterChart>
      <c:valAx>
        <c:axId val="3744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934"/>
        <c:crossesAt val="0"/>
        <c:crossBetween val="midCat"/>
      </c:valAx>
      <c:valAx>
        <c:axId val="8056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28103"/>
        <c:axId val="90619529"/>
      </c:scatterChart>
      <c:valAx>
        <c:axId val="8842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29"/>
        <c:crossesAt val="0"/>
        <c:crossBetween val="midCat"/>
      </c:valAx>
      <c:valAx>
        <c:axId val="9061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58387"/>
        <c:axId val="12177253"/>
      </c:scatterChart>
      <c:valAx>
        <c:axId val="9015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253"/>
        <c:crossesAt val="0"/>
        <c:crossBetween val="midCat"/>
      </c:valAx>
      <c:valAx>
        <c:axId val="1217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