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222258"/>
        <c:axId val="17687414"/>
      </c:scatterChart>
      <c:valAx>
        <c:axId val="9722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87414"/>
        <c:crossesAt val="0"/>
        <c:crossBetween val="midCat"/>
      </c:valAx>
      <c:valAx>
        <c:axId val="17687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22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