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0129"/>
        <c:axId val="27749134"/>
      </c:lineChart>
      <c:catAx>
        <c:axId val="72480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749134"/>
        <c:crossesAt val="0"/>
        <c:auto val="1"/>
        <c:lblAlgn val="ctr"/>
        <c:lblOffset val="100"/>
        <c:noMultiLvlLbl val="0"/>
      </c:catAx>
      <c:valAx>
        <c:axId val="2774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480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5492"/>
        <c:axId val="18000081"/>
      </c:lineChart>
      <c:catAx>
        <c:axId val="3157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000081"/>
        <c:crossesAt val="0"/>
        <c:auto val="1"/>
        <c:lblAlgn val="ctr"/>
        <c:lblOffset val="100"/>
        <c:noMultiLvlLbl val="0"/>
      </c:catAx>
      <c:valAx>
        <c:axId val="18000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57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