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307979"/>
        <c:axId val="83944491"/>
      </c:barChart>
      <c:catAx>
        <c:axId val="503079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44491"/>
        <c:auto val="1"/>
        <c:lblAlgn val="ctr"/>
        <c:lblOffset val="100"/>
        <c:noMultiLvlLbl val="0"/>
      </c:catAx>
      <c:valAx>
        <c:axId val="839444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079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995838"/>
        <c:axId val="42584476"/>
      </c:scatterChart>
      <c:valAx>
        <c:axId val="3699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476"/>
        <c:crossesAt val="0"/>
        <c:crossBetween val="midCat"/>
      </c:valAx>
      <c:valAx>
        <c:axId val="4258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