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33990"/>
        <c:axId val="54253421"/>
      </c:scatterChart>
      <c:valAx>
        <c:axId val="7993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421"/>
        <c:crossesAt val="0"/>
        <c:crossBetween val="midCat"/>
      </c:valAx>
      <c:valAx>
        <c:axId val="54253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71797"/>
        <c:axId val="17490672"/>
      </c:scatterChart>
      <c:valAx>
        <c:axId val="2357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672"/>
        <c:crossesAt val="0"/>
        <c:crossBetween val="midCat"/>
      </c:valAx>
      <c:valAx>
        <c:axId val="17490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395580"/>
        <c:axId val="80469401"/>
      </c:scatterChart>
      <c:valAx>
        <c:axId val="96395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401"/>
        <c:crossesAt val="0"/>
        <c:crossBetween val="midCat"/>
        <c:majorUnit val="10"/>
      </c:valAx>
      <c:valAx>
        <c:axId val="80469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4734"/>
        <c:axId val="26089462"/>
      </c:scatterChart>
      <c:valAx>
        <c:axId val="594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62"/>
        <c:crossesAt val="0"/>
        <c:crossBetween val="midCat"/>
      </c:valAx>
      <c:valAx>
        <c:axId val="26089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255826"/>
        <c:axId val="59034923"/>
      </c:scatterChart>
      <c:valAx>
        <c:axId val="74255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923"/>
        <c:crossesAt val="0"/>
        <c:crossBetween val="midCat"/>
      </c:valAx>
      <c:valAx>
        <c:axId val="59034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