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330862"/>
        <c:axId val="18449692"/>
      </c:scatterChart>
      <c:valAx>
        <c:axId val="173308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9692"/>
        <c:crossBetween val="midCat"/>
      </c:valAx>
      <c:valAx>
        <c:axId val="184496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8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102329"/>
        <c:axId val="11550561"/>
      </c:scatterChart>
      <c:valAx>
        <c:axId val="4610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561"/>
        <c:crossesAt val="0"/>
        <c:crossBetween val="midCat"/>
      </c:valAx>
      <c:valAx>
        <c:axId val="1155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