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61421"/>
        <c:axId val="83709521"/>
      </c:scatterChart>
      <c:valAx>
        <c:axId val="46861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21"/>
        <c:crossBetween val="midCat"/>
      </c:valAx>
      <c:valAx>
        <c:axId val="83709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04994"/>
        <c:axId val="97503191"/>
      </c:scatterChart>
      <c:valAx>
        <c:axId val="125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91"/>
        <c:crossesAt val="0"/>
        <c:crossBetween val="midCat"/>
      </c:valAx>
      <c:valAx>
        <c:axId val="975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