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64647"/>
        <c:axId val="97848193"/>
      </c:scatterChart>
      <c:valAx>
        <c:axId val="1736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93"/>
        <c:crossesAt val="0"/>
        <c:crossBetween val="midCat"/>
      </c:valAx>
      <c:valAx>
        <c:axId val="9784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84614"/>
        <c:axId val="44631901"/>
      </c:scatterChart>
      <c:valAx>
        <c:axId val="7868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901"/>
        <c:crossesAt val="0"/>
        <c:crossBetween val="midCat"/>
      </c:valAx>
      <c:valAx>
        <c:axId val="4463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49638"/>
        <c:axId val="49257744"/>
      </c:scatterChart>
      <c:valAx>
        <c:axId val="3384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744"/>
        <c:crossesAt val="0"/>
        <c:crossBetween val="midCat"/>
      </c:valAx>
      <c:valAx>
        <c:axId val="4925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37387"/>
        <c:axId val="27175734"/>
      </c:scatterChart>
      <c:valAx>
        <c:axId val="1563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34"/>
        <c:crossesAt val="0"/>
        <c:crossBetween val="midCat"/>
      </c:valAx>
      <c:valAx>
        <c:axId val="2717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