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6943"/>
        <c:axId val="31056665"/>
      </c:barChart>
      <c:catAx>
        <c:axId val="6281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665"/>
        <c:auto val="1"/>
        <c:lblAlgn val="ctr"/>
        <c:lblOffset val="100"/>
        <c:noMultiLvlLbl val="0"/>
      </c:catAx>
      <c:valAx>
        <c:axId val="310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9212"/>
        <c:axId val="36177764"/>
      </c:barChart>
      <c:catAx>
        <c:axId val="939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764"/>
        <c:auto val="1"/>
        <c:lblAlgn val="ctr"/>
        <c:lblOffset val="100"/>
        <c:noMultiLvlLbl val="0"/>
      </c:catAx>
      <c:valAx>
        <c:axId val="361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8999"/>
        <c:axId val="51440561"/>
      </c:barChart>
      <c:catAx>
        <c:axId val="832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561"/>
        <c:auto val="1"/>
        <c:lblAlgn val="ctr"/>
        <c:lblOffset val="100"/>
        <c:noMultiLvlLbl val="0"/>
      </c:catAx>
      <c:valAx>
        <c:axId val="514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07289"/>
        <c:axId val="42833553"/>
      </c:barChart>
      <c:catAx>
        <c:axId val="934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53"/>
        <c:auto val="1"/>
        <c:lblAlgn val="ctr"/>
        <c:lblOffset val="100"/>
        <c:noMultiLvlLbl val="0"/>
      </c:catAx>
      <c:valAx>
        <c:axId val="428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1581"/>
        <c:axId val="48525056"/>
      </c:barChart>
      <c:catAx>
        <c:axId val="337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056"/>
        <c:auto val="1"/>
        <c:lblAlgn val="ctr"/>
        <c:lblOffset val="100"/>
        <c:noMultiLvlLbl val="0"/>
      </c:catAx>
      <c:valAx>
        <c:axId val="485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85329"/>
        <c:axId val="27900259"/>
      </c:barChart>
      <c:catAx>
        <c:axId val="285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259"/>
        <c:auto val="1"/>
        <c:lblAlgn val="ctr"/>
        <c:lblOffset val="100"/>
        <c:noMultiLvlLbl val="0"/>
      </c:catAx>
      <c:valAx>
        <c:axId val="279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7035"/>
        <c:axId val="98095061"/>
      </c:barChart>
      <c:catAx>
        <c:axId val="323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061"/>
        <c:auto val="1"/>
        <c:lblAlgn val="ctr"/>
        <c:lblOffset val="100"/>
        <c:noMultiLvlLbl val="0"/>
      </c:catAx>
      <c:valAx>
        <c:axId val="980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5546"/>
        <c:axId val="80760226"/>
      </c:barChart>
      <c:catAx>
        <c:axId val="590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226"/>
        <c:auto val="1"/>
        <c:lblAlgn val="ctr"/>
        <c:lblOffset val="100"/>
        <c:noMultiLvlLbl val="0"/>
      </c:catAx>
      <c:valAx>
        <c:axId val="807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88160"/>
        <c:axId val="66555653"/>
      </c:barChart>
      <c:catAx>
        <c:axId val="529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53"/>
        <c:auto val="1"/>
        <c:lblAlgn val="ctr"/>
        <c:lblOffset val="100"/>
        <c:noMultiLvlLbl val="0"/>
      </c:catAx>
      <c:valAx>
        <c:axId val="665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8459"/>
        <c:axId val="78633775"/>
      </c:barChart>
      <c:catAx>
        <c:axId val="125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775"/>
        <c:auto val="1"/>
        <c:lblAlgn val="ctr"/>
        <c:lblOffset val="100"/>
        <c:noMultiLvlLbl val="0"/>
      </c:catAx>
      <c:valAx>
        <c:axId val="786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84791"/>
        <c:axId val="20558920"/>
      </c:barChart>
      <c:catAx>
        <c:axId val="171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920"/>
        <c:auto val="1"/>
        <c:lblAlgn val="ctr"/>
        <c:lblOffset val="100"/>
        <c:noMultiLvlLbl val="0"/>
      </c:catAx>
      <c:valAx>
        <c:axId val="205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26744"/>
        <c:axId val="52179353"/>
      </c:barChart>
      <c:catAx>
        <c:axId val="989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53"/>
        <c:auto val="1"/>
        <c:lblAlgn val="ctr"/>
        <c:lblOffset val="100"/>
        <c:noMultiLvlLbl val="0"/>
      </c:catAx>
      <c:valAx>
        <c:axId val="521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68916"/>
        <c:axId val="82107446"/>
      </c:barChart>
      <c:catAx>
        <c:axId val="181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446"/>
        <c:auto val="1"/>
        <c:lblAlgn val="ctr"/>
        <c:lblOffset val="100"/>
        <c:noMultiLvlLbl val="0"/>
      </c:catAx>
      <c:valAx>
        <c:axId val="821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41623"/>
        <c:axId val="87525231"/>
      </c:barChart>
      <c:catAx>
        <c:axId val="9024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231"/>
        <c:auto val="1"/>
        <c:lblAlgn val="ctr"/>
        <c:lblOffset val="100"/>
        <c:noMultiLvlLbl val="0"/>
      </c:catAx>
      <c:valAx>
        <c:axId val="875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8103"/>
        <c:axId val="31741179"/>
      </c:barChart>
      <c:catAx>
        <c:axId val="34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79"/>
        <c:auto val="1"/>
        <c:lblAlgn val="ctr"/>
        <c:lblOffset val="100"/>
        <c:noMultiLvlLbl val="0"/>
      </c:catAx>
      <c:valAx>
        <c:axId val="317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770"/>
        <c:axId val="96763171"/>
      </c:barChart>
      <c:catAx>
        <c:axId val="6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171"/>
        <c:auto val="1"/>
        <c:lblAlgn val="ctr"/>
        <c:lblOffset val="100"/>
        <c:noMultiLvlLbl val="0"/>
      </c:catAx>
      <c:valAx>
        <c:axId val="967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95420"/>
        <c:axId val="67666407"/>
      </c:barChart>
      <c:catAx>
        <c:axId val="388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07"/>
        <c:auto val="1"/>
        <c:lblAlgn val="ctr"/>
        <c:lblOffset val="100"/>
        <c:noMultiLvlLbl val="0"/>
      </c:catAx>
      <c:valAx>
        <c:axId val="676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9005"/>
        <c:axId val="56798123"/>
      </c:barChart>
      <c:catAx>
        <c:axId val="2270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123"/>
        <c:auto val="1"/>
        <c:lblAlgn val="ctr"/>
        <c:lblOffset val="100"/>
        <c:noMultiLvlLbl val="0"/>
      </c:catAx>
      <c:valAx>
        <c:axId val="567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