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34173941"/>
        <c:axId val="16515483"/>
      </c:scatterChart>
      <c:valAx>
        <c:axId val="34173941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5483"/>
        <c:crossesAt val="0"/>
        <c:crossBetween val="midCat"/>
      </c:valAx>
      <c:valAx>
        <c:axId val="1651548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39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303366"/>
        <c:axId val="6210010"/>
      </c:scatterChart>
      <c:valAx>
        <c:axId val="64303366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0010"/>
        <c:crossesAt val="0"/>
        <c:crossBetween val="midCat"/>
      </c:valAx>
      <c:valAx>
        <c:axId val="621001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033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090502"/>
        <c:axId val="50582033"/>
      </c:scatterChart>
      <c:valAx>
        <c:axId val="31090502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82033"/>
        <c:crossesAt val="0"/>
        <c:crossBetween val="midCat"/>
      </c:valAx>
      <c:valAx>
        <c:axId val="5058203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05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225102"/>
        <c:axId val="78785079"/>
      </c:scatterChart>
      <c:valAx>
        <c:axId val="14225102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85079"/>
        <c:crossesAt val="0"/>
        <c:crossBetween val="midCat"/>
      </c:valAx>
      <c:valAx>
        <c:axId val="7878507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251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139500"/>
        <c:axId val="3099529"/>
      </c:scatterChart>
      <c:valAx>
        <c:axId val="94139500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9529"/>
        <c:crossesAt val="0"/>
        <c:crossBetween val="midCat"/>
      </c:valAx>
      <c:valAx>
        <c:axId val="309952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395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9809292"/>
        <c:axId val="77414735"/>
      </c:scatterChart>
      <c:valAx>
        <c:axId val="89809292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4735"/>
        <c:crossesAt val="0"/>
        <c:crossBetween val="midCat"/>
      </c:valAx>
      <c:valAx>
        <c:axId val="7741473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0929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290866"/>
        <c:axId val="69677188"/>
      </c:scatterChart>
      <c:valAx>
        <c:axId val="99290866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77188"/>
        <c:crossesAt val="0"/>
        <c:crossBetween val="midCat"/>
      </c:valAx>
      <c:valAx>
        <c:axId val="6967718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08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918110"/>
        <c:axId val="19080755"/>
      </c:scatterChart>
      <c:valAx>
        <c:axId val="7691811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80755"/>
        <c:crossesAt val="0"/>
        <c:crossBetween val="midCat"/>
      </c:valAx>
      <c:valAx>
        <c:axId val="1908075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81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5644525"/>
        <c:axId val="78711800"/>
      </c:scatterChart>
      <c:valAx>
        <c:axId val="85644525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711800"/>
        <c:crossesAt val="0"/>
        <c:crossBetween val="midCat"/>
      </c:valAx>
      <c:valAx>
        <c:axId val="7871180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64452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9426198"/>
        <c:axId val="83064341"/>
      </c:scatterChart>
      <c:valAx>
        <c:axId val="69426198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64341"/>
        <c:crossesAt val="0"/>
        <c:crossBetween val="midCat"/>
      </c:valAx>
      <c:valAx>
        <c:axId val="8306434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261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3654773"/>
        <c:axId val="17886487"/>
      </c:scatterChart>
      <c:valAx>
        <c:axId val="73654773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86487"/>
        <c:crossesAt val="0"/>
        <c:crossBetween val="midCat"/>
      </c:valAx>
      <c:valAx>
        <c:axId val="1788648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65477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0457090"/>
        <c:axId val="64105063"/>
      </c:scatterChart>
      <c:valAx>
        <c:axId val="30457090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5063"/>
        <c:crossesAt val="0"/>
        <c:crossBetween val="midCat"/>
      </c:valAx>
      <c:valAx>
        <c:axId val="6410506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5709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