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457"/>
        <c:axId val="37428549"/>
      </c:lineChart>
      <c:catAx>
        <c:axId val="124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549"/>
        <c:crossesAt val="0"/>
        <c:auto val="1"/>
        <c:lblAlgn val="ctr"/>
        <c:lblOffset val="100"/>
        <c:noMultiLvlLbl val="0"/>
      </c:catAx>
      <c:valAx>
        <c:axId val="374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0952"/>
        <c:axId val="4498957"/>
      </c:lineChart>
      <c:catAx>
        <c:axId val="2460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7"/>
        <c:crossesAt val="0"/>
        <c:auto val="1"/>
        <c:lblAlgn val="ctr"/>
        <c:lblOffset val="100"/>
        <c:noMultiLvlLbl val="0"/>
      </c:catAx>
      <c:valAx>
        <c:axId val="44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1354"/>
        <c:axId val="9019837"/>
      </c:lineChart>
      <c:catAx>
        <c:axId val="7141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37"/>
        <c:crossesAt val="0"/>
        <c:auto val="1"/>
        <c:lblAlgn val="ctr"/>
        <c:lblOffset val="100"/>
        <c:noMultiLvlLbl val="0"/>
      </c:catAx>
      <c:valAx>
        <c:axId val="9019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872989"/>
        <c:axId val="41439938"/>
      </c:scatterChart>
      <c:valAx>
        <c:axId val="1087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938"/>
        <c:crossesAt val="0"/>
        <c:crossBetween val="midCat"/>
      </c:valAx>
      <c:valAx>
        <c:axId val="41439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11134"/>
        <c:axId val="4899468"/>
      </c:scatterChart>
      <c:valAx>
        <c:axId val="3751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68"/>
        <c:crossesAt val="0"/>
        <c:crossBetween val="midCat"/>
      </c:valAx>
      <c:valAx>
        <c:axId val="48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