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62114"/>
        <c:axId val="39463876"/>
      </c:barChart>
      <c:catAx>
        <c:axId val="356211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463876"/>
        <c:crossesAt val="0"/>
        <c:auto val="1"/>
        <c:lblAlgn val="ctr"/>
        <c:lblOffset val="100"/>
        <c:noMultiLvlLbl val="0"/>
      </c:catAx>
      <c:valAx>
        <c:axId val="3946387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6211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769982"/>
        <c:axId val="61316443"/>
      </c:barChart>
      <c:catAx>
        <c:axId val="597699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316443"/>
        <c:crossesAt val="0"/>
        <c:auto val="1"/>
        <c:lblAlgn val="ctr"/>
        <c:lblOffset val="100"/>
        <c:noMultiLvlLbl val="0"/>
      </c:catAx>
      <c:valAx>
        <c:axId val="6131644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7699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