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3843486"/>
        <c:axId val="77607487"/>
      </c:barChart>
      <c:dateAx>
        <c:axId val="6384348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7607487"/>
        <c:crossesAt val="0"/>
        <c:auto val="1"/>
        <c:lblOffset val="100"/>
        <c:noMultiLvlLbl val="0"/>
      </c:dateAx>
      <c:valAx>
        <c:axId val="7760748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384348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4600322"/>
        <c:axId val="90381224"/>
      </c:barChart>
      <c:catAx>
        <c:axId val="9460032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90381224"/>
        <c:crossesAt val="0"/>
        <c:auto val="1"/>
        <c:lblAlgn val="ctr"/>
        <c:lblOffset val="100"/>
        <c:noMultiLvlLbl val="0"/>
      </c:catAx>
      <c:valAx>
        <c:axId val="9038122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460032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