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2897708"/>
        <c:axId val="47724838"/>
      </c:barChart>
      <c:catAx>
        <c:axId val="12897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838"/>
        <c:crossesAt val="0"/>
        <c:auto val="1"/>
        <c:lblAlgn val="ctr"/>
        <c:lblOffset val="100"/>
        <c:noMultiLvlLbl val="0"/>
      </c:catAx>
      <c:valAx>
        <c:axId val="4772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7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6610527"/>
        <c:axId val="28622379"/>
      </c:barChart>
      <c:catAx>
        <c:axId val="36610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2379"/>
        <c:crossesAt val="0"/>
        <c:auto val="1"/>
        <c:lblAlgn val="ctr"/>
        <c:lblOffset val="100"/>
        <c:noMultiLvlLbl val="0"/>
      </c:catAx>
      <c:valAx>
        <c:axId val="28622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