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80770"/>
        <c:axId val="42562861"/>
      </c:scatterChart>
      <c:valAx>
        <c:axId val="48980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861"/>
        <c:crossesAt val="0"/>
        <c:crossBetween val="midCat"/>
      </c:valAx>
      <c:valAx>
        <c:axId val="42562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886655"/>
        <c:axId val="49106669"/>
      </c:scatterChart>
      <c:valAx>
        <c:axId val="58886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669"/>
        <c:crossesAt val="0"/>
        <c:crossBetween val="midCat"/>
      </c:valAx>
      <c:valAx>
        <c:axId val="49106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6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15853"/>
        <c:axId val="65381031"/>
      </c:scatterChart>
      <c:valAx>
        <c:axId val="8615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1031"/>
        <c:crossesAt val="0"/>
        <c:crossBetween val="midCat"/>
      </c:valAx>
      <c:valAx>
        <c:axId val="65381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5659"/>
        <c:axId val="11369121"/>
      </c:scatterChart>
      <c:valAx>
        <c:axId val="643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121"/>
        <c:crossesAt val="0"/>
        <c:crossBetween val="midCat"/>
      </c:valAx>
      <c:valAx>
        <c:axId val="11369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