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875426"/>
        <c:axId val="60069824"/>
      </c:scatterChart>
      <c:valAx>
        <c:axId val="728754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9824"/>
        <c:crossesAt val="0"/>
        <c:crossBetween val="midCat"/>
      </c:valAx>
      <c:valAx>
        <c:axId val="600698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54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