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23642"/>
        <c:axId val="39487395"/>
      </c:scatterChart>
      <c:valAx>
        <c:axId val="69323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95"/>
        <c:crossesAt val="0"/>
        <c:crossBetween val="midCat"/>
      </c:valAx>
      <c:valAx>
        <c:axId val="39487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83015"/>
        <c:axId val="16309453"/>
      </c:scatterChart>
      <c:valAx>
        <c:axId val="37383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53"/>
        <c:crossesAt val="0"/>
        <c:crossBetween val="midCat"/>
      </c:valAx>
      <c:valAx>
        <c:axId val="1630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