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371537"/>
        <c:axId val="90000625"/>
      </c:barChart>
      <c:catAx>
        <c:axId val="7137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0625"/>
        <c:auto val="1"/>
        <c:lblAlgn val="ctr"/>
        <c:lblOffset val="100"/>
        <c:noMultiLvlLbl val="0"/>
      </c:catAx>
      <c:valAx>
        <c:axId val="9000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398785"/>
        <c:axId val="11719070"/>
      </c:barChart>
      <c:catAx>
        <c:axId val="6439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9070"/>
        <c:auto val="1"/>
        <c:lblAlgn val="ctr"/>
        <c:lblOffset val="100"/>
        <c:noMultiLvlLbl val="0"/>
      </c:catAx>
      <c:valAx>
        <c:axId val="1171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764177"/>
        <c:axId val="60642378"/>
      </c:barChart>
      <c:catAx>
        <c:axId val="9876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2378"/>
        <c:auto val="1"/>
        <c:lblAlgn val="ctr"/>
        <c:lblOffset val="100"/>
        <c:noMultiLvlLbl val="0"/>
      </c:catAx>
      <c:valAx>
        <c:axId val="6064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294299"/>
        <c:axId val="15951502"/>
      </c:barChart>
      <c:catAx>
        <c:axId val="6329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1502"/>
        <c:auto val="1"/>
        <c:lblAlgn val="ctr"/>
        <c:lblOffset val="100"/>
        <c:noMultiLvlLbl val="0"/>
      </c:catAx>
      <c:valAx>
        <c:axId val="1595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794694"/>
        <c:axId val="7409328"/>
      </c:barChart>
      <c:catAx>
        <c:axId val="6679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328"/>
        <c:auto val="1"/>
        <c:lblAlgn val="ctr"/>
        <c:lblOffset val="100"/>
        <c:noMultiLvlLbl val="0"/>
      </c:catAx>
      <c:valAx>
        <c:axId val="740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77770"/>
        <c:axId val="52643169"/>
      </c:barChart>
      <c:catAx>
        <c:axId val="5077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3169"/>
        <c:auto val="1"/>
        <c:lblAlgn val="ctr"/>
        <c:lblOffset val="100"/>
        <c:noMultiLvlLbl val="0"/>
      </c:catAx>
      <c:valAx>
        <c:axId val="5264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04057"/>
        <c:axId val="88039426"/>
      </c:barChart>
      <c:catAx>
        <c:axId val="2610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9426"/>
        <c:auto val="1"/>
        <c:lblAlgn val="ctr"/>
        <c:lblOffset val="100"/>
        <c:noMultiLvlLbl val="0"/>
      </c:catAx>
      <c:valAx>
        <c:axId val="8803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603217"/>
        <c:axId val="77343988"/>
      </c:barChart>
      <c:catAx>
        <c:axId val="8760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3988"/>
        <c:auto val="1"/>
        <c:lblAlgn val="ctr"/>
        <c:lblOffset val="100"/>
        <c:noMultiLvlLbl val="0"/>
      </c:catAx>
      <c:valAx>
        <c:axId val="7734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740629"/>
        <c:axId val="57117625"/>
      </c:barChart>
      <c:catAx>
        <c:axId val="11740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7625"/>
        <c:auto val="1"/>
        <c:lblAlgn val="ctr"/>
        <c:lblOffset val="100"/>
        <c:noMultiLvlLbl val="0"/>
      </c:catAx>
      <c:valAx>
        <c:axId val="5711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0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050913"/>
        <c:axId val="39552315"/>
      </c:barChart>
      <c:catAx>
        <c:axId val="3405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2315"/>
        <c:auto val="1"/>
        <c:lblAlgn val="ctr"/>
        <c:lblOffset val="100"/>
        <c:noMultiLvlLbl val="0"/>
      </c:catAx>
      <c:valAx>
        <c:axId val="3955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421540"/>
        <c:axId val="75590926"/>
      </c:barChart>
      <c:catAx>
        <c:axId val="9842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0926"/>
        <c:auto val="1"/>
        <c:lblAlgn val="ctr"/>
        <c:lblOffset val="100"/>
        <c:noMultiLvlLbl val="0"/>
      </c:catAx>
      <c:valAx>
        <c:axId val="7559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2469"/>
        <c:axId val="87826106"/>
      </c:barChart>
      <c:catAx>
        <c:axId val="931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6106"/>
        <c:auto val="1"/>
        <c:lblAlgn val="ctr"/>
        <c:lblOffset val="100"/>
        <c:noMultiLvlLbl val="0"/>
      </c:catAx>
      <c:valAx>
        <c:axId val="8782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42389"/>
        <c:axId val="17685415"/>
      </c:barChart>
      <c:catAx>
        <c:axId val="834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5415"/>
        <c:auto val="1"/>
        <c:lblAlgn val="ctr"/>
        <c:lblOffset val="100"/>
        <c:noMultiLvlLbl val="0"/>
      </c:catAx>
      <c:valAx>
        <c:axId val="1768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305866"/>
        <c:axId val="94245657"/>
      </c:barChart>
      <c:catAx>
        <c:axId val="2530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5657"/>
        <c:auto val="1"/>
        <c:lblAlgn val="ctr"/>
        <c:lblOffset val="100"/>
        <c:noMultiLvlLbl val="0"/>
      </c:catAx>
      <c:valAx>
        <c:axId val="9424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153266"/>
        <c:axId val="85898915"/>
      </c:barChart>
      <c:catAx>
        <c:axId val="81153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8915"/>
        <c:auto val="1"/>
        <c:lblAlgn val="ctr"/>
        <c:lblOffset val="100"/>
        <c:noMultiLvlLbl val="0"/>
      </c:catAx>
      <c:valAx>
        <c:axId val="8589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3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527492"/>
        <c:axId val="91184898"/>
      </c:barChart>
      <c:catAx>
        <c:axId val="5052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4898"/>
        <c:auto val="1"/>
        <c:lblAlgn val="ctr"/>
        <c:lblOffset val="100"/>
        <c:noMultiLvlLbl val="0"/>
      </c:catAx>
      <c:valAx>
        <c:axId val="9118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347571"/>
        <c:axId val="55154043"/>
      </c:barChart>
      <c:catAx>
        <c:axId val="37347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4043"/>
        <c:auto val="1"/>
        <c:lblAlgn val="ctr"/>
        <c:lblOffset val="100"/>
        <c:noMultiLvlLbl val="0"/>
      </c:catAx>
      <c:valAx>
        <c:axId val="5515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7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329407"/>
        <c:axId val="18033228"/>
      </c:barChart>
      <c:catAx>
        <c:axId val="16329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3228"/>
        <c:auto val="1"/>
        <c:lblAlgn val="ctr"/>
        <c:lblOffset val="100"/>
        <c:noMultiLvlLbl val="0"/>
      </c:catAx>
      <c:valAx>
        <c:axId val="1803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9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