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09688"/>
        <c:axId val="68412563"/>
      </c:scatterChart>
      <c:valAx>
        <c:axId val="31609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563"/>
        <c:crossesAt val="0"/>
        <c:crossBetween val="midCat"/>
      </c:valAx>
      <c:valAx>
        <c:axId val="68412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85873"/>
        <c:axId val="24470497"/>
      </c:scatterChart>
      <c:valAx>
        <c:axId val="77485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497"/>
        <c:crossesAt val="0"/>
        <c:crossBetween val="midCat"/>
      </c:valAx>
      <c:valAx>
        <c:axId val="24470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71290"/>
        <c:axId val="95829530"/>
      </c:scatterChart>
      <c:valAx>
        <c:axId val="92571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530"/>
        <c:crossesAt val="0"/>
        <c:crossBetween val="midCat"/>
      </c:valAx>
      <c:valAx>
        <c:axId val="95829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90567"/>
        <c:axId val="5521642"/>
      </c:scatterChart>
      <c:valAx>
        <c:axId val="15190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42"/>
        <c:crossesAt val="0"/>
        <c:crossBetween val="midCat"/>
      </c:valAx>
      <c:valAx>
        <c:axId val="5521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