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57571566"/>
        <c:axId val="55341449"/>
      </c:scatterChart>
      <c:valAx>
        <c:axId val="57571566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341449"/>
        <c:crossesAt val="0"/>
        <c:crossBetween val="midCat"/>
      </c:valAx>
      <c:valAx>
        <c:axId val="55341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571566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