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039144"/>
        <c:axId val="67536395"/>
      </c:scatterChart>
      <c:valAx>
        <c:axId val="95039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395"/>
        <c:crossBetween val="midCat"/>
      </c:valAx>
      <c:valAx>
        <c:axId val="67536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54558"/>
        <c:axId val="4689540"/>
      </c:scatterChart>
      <c:valAx>
        <c:axId val="580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40"/>
        <c:crossesAt val="0"/>
        <c:crossBetween val="midCat"/>
      </c:valAx>
      <c:valAx>
        <c:axId val="46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