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87499"/>
        <c:axId val="87893471"/>
      </c:scatterChart>
      <c:valAx>
        <c:axId val="12787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471"/>
        <c:crossBetween val="midCat"/>
      </c:valAx>
      <c:valAx>
        <c:axId val="87893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13039"/>
        <c:axId val="92168135"/>
      </c:scatterChart>
      <c:valAx>
        <c:axId val="6651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135"/>
        <c:crossesAt val="0"/>
        <c:crossBetween val="midCat"/>
      </c:valAx>
      <c:valAx>
        <c:axId val="921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