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728366"/>
        <c:axId val="80056010"/>
      </c:barChart>
      <c:catAx>
        <c:axId val="55728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56010"/>
        <c:auto val="1"/>
        <c:lblAlgn val="ctr"/>
        <c:lblOffset val="100"/>
        <c:noMultiLvlLbl val="0"/>
      </c:catAx>
      <c:valAx>
        <c:axId val="80056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28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86821"/>
        <c:axId val="96902479"/>
      </c:scatterChart>
      <c:valAx>
        <c:axId val="7658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79"/>
        <c:crossesAt val="0"/>
        <c:crossBetween val="midCat"/>
      </c:valAx>
      <c:valAx>
        <c:axId val="969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