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116303"/>
        <c:axId val="27371139"/>
      </c:scatterChart>
      <c:valAx>
        <c:axId val="89116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139"/>
        <c:crossesAt val="0"/>
        <c:crossBetween val="midCat"/>
      </c:valAx>
      <c:valAx>
        <c:axId val="273711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3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921324"/>
        <c:axId val="92225631"/>
      </c:scatterChart>
      <c:valAx>
        <c:axId val="91921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631"/>
        <c:crossesAt val="0"/>
        <c:crossBetween val="midCat"/>
      </c:valAx>
      <c:valAx>
        <c:axId val="922256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033625"/>
        <c:axId val="3077997"/>
      </c:scatterChart>
      <c:valAx>
        <c:axId val="380336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97"/>
        <c:crossesAt val="0"/>
        <c:crossBetween val="midCat"/>
        <c:majorUnit val="10"/>
      </c:valAx>
      <c:valAx>
        <c:axId val="30779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001252"/>
        <c:axId val="32943062"/>
      </c:scatterChart>
      <c:valAx>
        <c:axId val="480012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062"/>
        <c:crossesAt val="0"/>
        <c:crossBetween val="midCat"/>
      </c:valAx>
      <c:valAx>
        <c:axId val="329430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895471"/>
        <c:axId val="22385665"/>
      </c:scatterChart>
      <c:valAx>
        <c:axId val="368954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665"/>
        <c:crossesAt val="0"/>
        <c:crossBetween val="midCat"/>
      </c:valAx>
      <c:valAx>
        <c:axId val="223856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