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831376"/>
        <c:axId val="87695262"/>
      </c:scatterChart>
      <c:valAx>
        <c:axId val="388313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95262"/>
        <c:crossesAt val="0"/>
        <c:crossBetween val="midCat"/>
      </c:valAx>
      <c:valAx>
        <c:axId val="87695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313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